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6.att.  Zilzīlīte PAPE (uzskaite)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ZILZILE!$I$2:$I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3</c:v>
                </c:pt>
                <c:pt idx="13">
                  <c:v>21.3</c:v>
                </c:pt>
                <c:pt idx="14">
                  <c:v>8</c:v>
                </c:pt>
                <c:pt idx="15">
                  <c:v>2.7</c:v>
                </c:pt>
                <c:pt idx="16">
                  <c:v>32</c:v>
                </c:pt>
                <c:pt idx="17">
                  <c:v>47.9</c:v>
                </c:pt>
                <c:pt idx="18">
                  <c:v>53.3</c:v>
                </c:pt>
                <c:pt idx="19">
                  <c:v>40</c:v>
                </c:pt>
                <c:pt idx="20">
                  <c:v>93.2</c:v>
                </c:pt>
                <c:pt idx="21">
                  <c:v>106.5</c:v>
                </c:pt>
                <c:pt idx="22">
                  <c:v>399.5</c:v>
                </c:pt>
                <c:pt idx="23">
                  <c:v>153.2</c:v>
                </c:pt>
                <c:pt idx="24">
                  <c:v>798.9</c:v>
                </c:pt>
                <c:pt idx="25">
                  <c:v>1917.4</c:v>
                </c:pt>
                <c:pt idx="26">
                  <c:v>585.9</c:v>
                </c:pt>
                <c:pt idx="27">
                  <c:v>1091.9</c:v>
                </c:pt>
                <c:pt idx="28">
                  <c:v>1065.2</c:v>
                </c:pt>
                <c:pt idx="29">
                  <c:v>133.2</c:v>
                </c:pt>
                <c:pt idx="30">
                  <c:v>146.5</c:v>
                </c:pt>
                <c:pt idx="31">
                  <c:v>5.3</c:v>
                </c:pt>
                <c:pt idx="32">
                  <c:v>2.7</c:v>
                </c:pt>
                <c:pt idx="33">
                  <c:v>159.8</c:v>
                </c:pt>
                <c:pt idx="34">
                  <c:v>13.3</c:v>
                </c:pt>
                <c:pt idx="35">
                  <c:v>79.9</c:v>
                </c:pt>
                <c:pt idx="36">
                  <c:v>133.2</c:v>
                </c:pt>
                <c:pt idx="37">
                  <c:v>40</c:v>
                </c:pt>
                <c:pt idx="38">
                  <c:v>13.3</c:v>
                </c:pt>
                <c:pt idx="39">
                  <c:v>13.3</c:v>
                </c:pt>
                <c:pt idx="40">
                  <c:v>199.7</c:v>
                </c:pt>
                <c:pt idx="41">
                  <c:v>55.3</c:v>
                </c:pt>
                <c:pt idx="42">
                  <c:v>133.2</c:v>
                </c:pt>
                <c:pt idx="43">
                  <c:v>26.6</c:v>
                </c:pt>
                <c:pt idx="44">
                  <c:v>0</c:v>
                </c:pt>
                <c:pt idx="45">
                  <c:v>8</c:v>
                </c:pt>
                <c:pt idx="46">
                  <c:v>5.3</c:v>
                </c:pt>
                <c:pt idx="47">
                  <c:v>0</c:v>
                </c:pt>
                <c:pt idx="48">
                  <c:v>0</c:v>
                </c:pt>
                <c:pt idx="49">
                  <c:v>13.3</c:v>
                </c:pt>
                <c:pt idx="50">
                  <c:v>26.6</c:v>
                </c:pt>
                <c:pt idx="51">
                  <c:v>26.6</c:v>
                </c:pt>
                <c:pt idx="52">
                  <c:v>0</c:v>
                </c:pt>
                <c:pt idx="53">
                  <c:v>0</c:v>
                </c:pt>
                <c:pt idx="54">
                  <c:v>13.3</c:v>
                </c:pt>
                <c:pt idx="55">
                  <c:v>0</c:v>
                </c:pt>
                <c:pt idx="56">
                  <c:v>40</c:v>
                </c:pt>
                <c:pt idx="57">
                  <c:v>8</c:v>
                </c:pt>
                <c:pt idx="58">
                  <c:v>2.7</c:v>
                </c:pt>
                <c:pt idx="59">
                  <c:v>26.6</c:v>
                </c:pt>
                <c:pt idx="60">
                  <c:v>53.3</c:v>
                </c:pt>
                <c:pt idx="61">
                  <c:v>13.3</c:v>
                </c:pt>
                <c:pt idx="62">
                  <c:v>26.6</c:v>
                </c:pt>
                <c:pt idx="63">
                  <c:v>69.9</c:v>
                </c:pt>
                <c:pt idx="64">
                  <c:v>42.6</c:v>
                </c:pt>
                <c:pt idx="65">
                  <c:v>452.7</c:v>
                </c:pt>
                <c:pt idx="66">
                  <c:v>32</c:v>
                </c:pt>
                <c:pt idx="67">
                  <c:v>13.3</c:v>
                </c:pt>
                <c:pt idx="68">
                  <c:v>226.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Pt>
            <c:idx val="34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ZILZILE!$H$2:$H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2</c:v>
                </c:pt>
                <c:pt idx="12">
                  <c:v>2.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3.7</c:v>
                </c:pt>
                <c:pt idx="21">
                  <c:v>11.8</c:v>
                </c:pt>
                <c:pt idx="22">
                  <c:v>11.8</c:v>
                </c:pt>
                <c:pt idx="23">
                  <c:v>11.8</c:v>
                </c:pt>
                <c:pt idx="24">
                  <c:v>16.6</c:v>
                </c:pt>
                <c:pt idx="25">
                  <c:v>35.5</c:v>
                </c:pt>
                <c:pt idx="26">
                  <c:v>35.5</c:v>
                </c:pt>
                <c:pt idx="27">
                  <c:v>11.8</c:v>
                </c:pt>
                <c:pt idx="28">
                  <c:v>47.3</c:v>
                </c:pt>
                <c:pt idx="29">
                  <c:v>4.7</c:v>
                </c:pt>
                <c:pt idx="30">
                  <c:v>142</c:v>
                </c:pt>
                <c:pt idx="31">
                  <c:v>11.8</c:v>
                </c:pt>
                <c:pt idx="32">
                  <c:v>23.7</c:v>
                </c:pt>
                <c:pt idx="33">
                  <c:v>426</c:v>
                </c:pt>
                <c:pt idx="34">
                  <c:v>2248.5</c:v>
                </c:pt>
                <c:pt idx="35">
                  <c:v>520.7</c:v>
                </c:pt>
                <c:pt idx="36">
                  <c:v>118.3</c:v>
                </c:pt>
                <c:pt idx="37">
                  <c:v>710</c:v>
                </c:pt>
                <c:pt idx="38">
                  <c:v>378.7</c:v>
                </c:pt>
                <c:pt idx="39">
                  <c:v>497</c:v>
                </c:pt>
                <c:pt idx="40">
                  <c:v>497</c:v>
                </c:pt>
                <c:pt idx="41">
                  <c:v>23.7</c:v>
                </c:pt>
                <c:pt idx="42">
                  <c:v>47.3</c:v>
                </c:pt>
                <c:pt idx="43">
                  <c:v>378.7</c:v>
                </c:pt>
                <c:pt idx="44">
                  <c:v>473.4</c:v>
                </c:pt>
                <c:pt idx="45">
                  <c:v>118.3</c:v>
                </c:pt>
                <c:pt idx="46">
                  <c:v>11.8</c:v>
                </c:pt>
                <c:pt idx="47">
                  <c:v>0</c:v>
                </c:pt>
                <c:pt idx="48">
                  <c:v>63.9</c:v>
                </c:pt>
                <c:pt idx="49">
                  <c:v>23.7</c:v>
                </c:pt>
                <c:pt idx="50">
                  <c:v>35.5</c:v>
                </c:pt>
                <c:pt idx="51">
                  <c:v>35.5</c:v>
                </c:pt>
                <c:pt idx="52">
                  <c:v>0</c:v>
                </c:pt>
                <c:pt idx="53">
                  <c:v>0</c:v>
                </c:pt>
                <c:pt idx="54">
                  <c:v>4.7</c:v>
                </c:pt>
                <c:pt idx="55">
                  <c:v>35.5</c:v>
                </c:pt>
                <c:pt idx="56">
                  <c:v>23.7</c:v>
                </c:pt>
                <c:pt idx="57">
                  <c:v>118.3</c:v>
                </c:pt>
                <c:pt idx="58">
                  <c:v>23.7</c:v>
                </c:pt>
                <c:pt idx="59">
                  <c:v>0</c:v>
                </c:pt>
                <c:pt idx="60">
                  <c:v>355</c:v>
                </c:pt>
                <c:pt idx="61">
                  <c:v>142</c:v>
                </c:pt>
                <c:pt idx="62">
                  <c:v>449.7</c:v>
                </c:pt>
                <c:pt idx="63">
                  <c:v>0</c:v>
                </c:pt>
                <c:pt idx="64">
                  <c:v>47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</c:ser>
        <c:axId val="43391276"/>
        <c:axId val="83892441"/>
      </c:area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ZILZILE!$E$2:$E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6.2</c:v>
                </c:pt>
                <c:pt idx="32">
                  <c:v>0</c:v>
                </c:pt>
                <c:pt idx="33">
                  <c:v>16.2</c:v>
                </c:pt>
                <c:pt idx="34">
                  <c:v>8.1</c:v>
                </c:pt>
                <c:pt idx="35">
                  <c:v>0</c:v>
                </c:pt>
                <c:pt idx="36">
                  <c:v>0</c:v>
                </c:pt>
                <c:pt idx="37">
                  <c:v>1619.4</c:v>
                </c:pt>
                <c:pt idx="38">
                  <c:v>121.4</c:v>
                </c:pt>
                <c:pt idx="39">
                  <c:v>242.9</c:v>
                </c:pt>
                <c:pt idx="40">
                  <c:v>161.9</c:v>
                </c:pt>
                <c:pt idx="41">
                  <c:v>0</c:v>
                </c:pt>
                <c:pt idx="42">
                  <c:v>0</c:v>
                </c:pt>
                <c:pt idx="43">
                  <c:v>404.8</c:v>
                </c:pt>
                <c:pt idx="44">
                  <c:v>0</c:v>
                </c:pt>
                <c:pt idx="45">
                  <c:v>121.4</c:v>
                </c:pt>
                <c:pt idx="46">
                  <c:v>0</c:v>
                </c:pt>
                <c:pt idx="47">
                  <c:v>8.1</c:v>
                </c:pt>
                <c:pt idx="48">
                  <c:v>1619.4</c:v>
                </c:pt>
                <c:pt idx="49">
                  <c:v>0</c:v>
                </c:pt>
                <c:pt idx="50">
                  <c:v>566.8</c:v>
                </c:pt>
                <c:pt idx="51">
                  <c:v>242.9</c:v>
                </c:pt>
                <c:pt idx="52">
                  <c:v>161.9</c:v>
                </c:pt>
                <c:pt idx="53">
                  <c:v>364.4</c:v>
                </c:pt>
                <c:pt idx="54">
                  <c:v>485.8</c:v>
                </c:pt>
                <c:pt idx="55">
                  <c:v>0</c:v>
                </c:pt>
                <c:pt idx="56">
                  <c:v>40.5</c:v>
                </c:pt>
                <c:pt idx="57">
                  <c:v>161.9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21.4</c:v>
                </c:pt>
                <c:pt idx="62">
                  <c:v>161.9</c:v>
                </c:pt>
                <c:pt idx="63">
                  <c:v>0</c:v>
                </c:pt>
                <c:pt idx="64">
                  <c:v>129.5</c:v>
                </c:pt>
                <c:pt idx="65">
                  <c:v>40.5</c:v>
                </c:pt>
                <c:pt idx="66">
                  <c:v>81</c:v>
                </c:pt>
                <c:pt idx="67">
                  <c:v>64.8</c:v>
                </c:pt>
                <c:pt idx="68">
                  <c:v>16.2</c:v>
                </c:pt>
                <c:pt idx="69">
                  <c:v>0</c:v>
                </c:pt>
                <c:pt idx="70">
                  <c:v>404.8</c:v>
                </c:pt>
                <c:pt idx="71">
                  <c:v>0</c:v>
                </c:pt>
                <c:pt idx="72">
                  <c:v>16.2</c:v>
                </c:pt>
                <c:pt idx="73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ZILZILE!$F$2:$F$75</c:f>
              <c:numCache>
                <c:formatCode>General</c:formatCode>
                <c:ptCount val="74"/>
                <c:pt idx="41">
                  <c:v>2000</c:v>
                </c:pt>
                <c:pt idx="42">
                  <c:v>2000</c:v>
                </c:pt>
                <c:pt idx="49">
                  <c:v>2000</c:v>
                </c:pt>
                <c:pt idx="52">
                  <c:v>2000</c:v>
                </c:pt>
                <c:pt idx="53">
                  <c:v>20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ZILZILE!$G$2:$G$75</c:f>
              <c:numCache>
                <c:formatCode>General</c:formatCode>
                <c:ptCount val="74"/>
                <c:pt idx="25">
                  <c:v>1500</c:v>
                </c:pt>
                <c:pt idx="30">
                  <c:v>1500</c:v>
                </c:pt>
                <c:pt idx="31">
                  <c:v>1500</c:v>
                </c:pt>
                <c:pt idx="32">
                  <c:v>1500</c:v>
                </c:pt>
                <c:pt idx="45">
                  <c:v>1500</c:v>
                </c:pt>
                <c:pt idx="53">
                  <c:v>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91276"/>
        <c:axId val="83892441"/>
      </c:lineChart>
      <c:catAx>
        <c:axId val="4339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441"/>
        <c:crossesAt val="0"/>
        <c:auto val="1"/>
        <c:lblAlgn val="ctr"/>
        <c:lblOffset val="100"/>
        <c:noMultiLvlLbl val="0"/>
      </c:catAx>
      <c:valAx>
        <c:axId val="8389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 n = 127035 (2000)</a:t>
            </a:r>
          </a:p>
        </c:rich>
      </c:tx>
      <c:layout>
        <c:manualLayout>
          <c:xMode val="edge"/>
          <c:yMode val="edge"/>
          <c:x val="0.365472663614328"/>
          <c:y val="0.0533731853116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036358739564"/>
          <c:y val="0.181041844577284"/>
          <c:w val="0.830864530029626"/>
          <c:h val="0.7414602903501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CO$1</c:f>
              <c:strCache>
                <c:ptCount val="93"/>
                <c:pt idx="0">
                  <c:v>13VIII</c:v>
                </c:pt>
                <c:pt idx="1">
                  <c:v>14VIII</c:v>
                </c:pt>
                <c:pt idx="2">
                  <c:v>15VIII</c:v>
                </c:pt>
                <c:pt idx="3">
                  <c:v>16VIII</c:v>
                </c:pt>
                <c:pt idx="4">
                  <c:v>17VIII</c:v>
                </c:pt>
                <c:pt idx="5">
                  <c:v>18VIII</c:v>
                </c:pt>
                <c:pt idx="6">
                  <c:v>19VIII</c:v>
                </c:pt>
                <c:pt idx="7">
                  <c:v>20VIII</c:v>
                </c:pt>
                <c:pt idx="8">
                  <c:v>21VIII</c:v>
                </c:pt>
                <c:pt idx="9">
                  <c:v>22VIII</c:v>
                </c:pt>
                <c:pt idx="10">
                  <c:v>23VIII</c:v>
                </c:pt>
                <c:pt idx="11">
                  <c:v>24VIII</c:v>
                </c:pt>
                <c:pt idx="12">
                  <c:v>25VIII</c:v>
                </c:pt>
                <c:pt idx="13">
                  <c:v>26VIII</c:v>
                </c:pt>
                <c:pt idx="14">
                  <c:v>27VIII</c:v>
                </c:pt>
                <c:pt idx="15">
                  <c:v>28VIII</c:v>
                </c:pt>
                <c:pt idx="16">
                  <c:v>29VIII</c:v>
                </c:pt>
                <c:pt idx="17">
                  <c:v>30VIII</c:v>
                </c:pt>
                <c:pt idx="18">
                  <c:v>31VIII</c:v>
                </c:pt>
                <c:pt idx="19">
                  <c:v>1IX</c:v>
                </c:pt>
                <c:pt idx="20">
                  <c:v>2IX</c:v>
                </c:pt>
                <c:pt idx="21">
                  <c:v>3IX</c:v>
                </c:pt>
                <c:pt idx="22">
                  <c:v>4IX</c:v>
                </c:pt>
                <c:pt idx="23">
                  <c:v>5IX</c:v>
                </c:pt>
                <c:pt idx="24">
                  <c:v>6IX</c:v>
                </c:pt>
                <c:pt idx="25">
                  <c:v>7IX</c:v>
                </c:pt>
                <c:pt idx="26">
                  <c:v>8IX</c:v>
                </c:pt>
                <c:pt idx="27">
                  <c:v>9IX</c:v>
                </c:pt>
                <c:pt idx="28">
                  <c:v>10IX</c:v>
                </c:pt>
                <c:pt idx="29">
                  <c:v>11IX</c:v>
                </c:pt>
                <c:pt idx="30">
                  <c:v>12IX</c:v>
                </c:pt>
                <c:pt idx="31">
                  <c:v>13IX</c:v>
                </c:pt>
                <c:pt idx="32">
                  <c:v>14IX</c:v>
                </c:pt>
                <c:pt idx="33">
                  <c:v>15IX</c:v>
                </c:pt>
                <c:pt idx="34">
                  <c:v>16IX</c:v>
                </c:pt>
                <c:pt idx="35">
                  <c:v>17IX</c:v>
                </c:pt>
                <c:pt idx="36">
                  <c:v>18IX</c:v>
                </c:pt>
                <c:pt idx="37">
                  <c:v>19IX</c:v>
                </c:pt>
                <c:pt idx="38">
                  <c:v>20IX</c:v>
                </c:pt>
                <c:pt idx="39">
                  <c:v>21IX</c:v>
                </c:pt>
                <c:pt idx="40">
                  <c:v>22IX</c:v>
                </c:pt>
                <c:pt idx="41">
                  <c:v>23IX</c:v>
                </c:pt>
                <c:pt idx="42">
                  <c:v>24IX</c:v>
                </c:pt>
                <c:pt idx="43">
                  <c:v>25IX</c:v>
                </c:pt>
                <c:pt idx="44">
                  <c:v>26IX</c:v>
                </c:pt>
                <c:pt idx="45">
                  <c:v>27IX</c:v>
                </c:pt>
                <c:pt idx="46">
                  <c:v>28IX</c:v>
                </c:pt>
                <c:pt idx="47">
                  <c:v>29IX</c:v>
                </c:pt>
                <c:pt idx="48">
                  <c:v>30IX</c:v>
                </c:pt>
                <c:pt idx="49">
                  <c:v>1X</c:v>
                </c:pt>
                <c:pt idx="50">
                  <c:v>2X</c:v>
                </c:pt>
                <c:pt idx="51">
                  <c:v>3X</c:v>
                </c:pt>
                <c:pt idx="52">
                  <c:v>4X</c:v>
                </c:pt>
                <c:pt idx="53">
                  <c:v>5X</c:v>
                </c:pt>
                <c:pt idx="54">
                  <c:v>6X</c:v>
                </c:pt>
                <c:pt idx="55">
                  <c:v>7X</c:v>
                </c:pt>
                <c:pt idx="56">
                  <c:v>8X</c:v>
                </c:pt>
                <c:pt idx="57">
                  <c:v>9X</c:v>
                </c:pt>
                <c:pt idx="58">
                  <c:v>10X</c:v>
                </c:pt>
                <c:pt idx="59">
                  <c:v>11X</c:v>
                </c:pt>
                <c:pt idx="60">
                  <c:v>12X</c:v>
                </c:pt>
                <c:pt idx="61">
                  <c:v>13X</c:v>
                </c:pt>
                <c:pt idx="62">
                  <c:v>14X</c:v>
                </c:pt>
                <c:pt idx="63">
                  <c:v>15X</c:v>
                </c:pt>
                <c:pt idx="64">
                  <c:v>16X</c:v>
                </c:pt>
                <c:pt idx="65">
                  <c:v>17X</c:v>
                </c:pt>
                <c:pt idx="66">
                  <c:v>18X</c:v>
                </c:pt>
                <c:pt idx="67">
                  <c:v>19X</c:v>
                </c:pt>
                <c:pt idx="68">
                  <c:v>20X</c:v>
                </c:pt>
                <c:pt idx="69">
                  <c:v>21X</c:v>
                </c:pt>
                <c:pt idx="70">
                  <c:v>22X</c:v>
                </c:pt>
                <c:pt idx="71">
                  <c:v>23X</c:v>
                </c:pt>
                <c:pt idx="72">
                  <c:v>24X</c:v>
                </c:pt>
                <c:pt idx="73">
                  <c:v>25X</c:v>
                </c:pt>
                <c:pt idx="74">
                  <c:v>26X</c:v>
                </c:pt>
                <c:pt idx="75">
                  <c:v>27X</c:v>
                </c:pt>
                <c:pt idx="76">
                  <c:v>28X</c:v>
                </c:pt>
                <c:pt idx="77">
                  <c:v>29X</c:v>
                </c:pt>
                <c:pt idx="78">
                  <c:v>30X</c:v>
                </c:pt>
                <c:pt idx="79">
                  <c:v>31X</c:v>
                </c:pt>
                <c:pt idx="80">
                  <c:v>1XI</c:v>
                </c:pt>
                <c:pt idx="81">
                  <c:v>2XI</c:v>
                </c:pt>
                <c:pt idx="82">
                  <c:v>3XI</c:v>
                </c:pt>
                <c:pt idx="83">
                  <c:v>4XI</c:v>
                </c:pt>
                <c:pt idx="84">
                  <c:v>5XI</c:v>
                </c:pt>
                <c:pt idx="85">
                  <c:v>6XI</c:v>
                </c:pt>
                <c:pt idx="86">
                  <c:v>7XI</c:v>
                </c:pt>
                <c:pt idx="87">
                  <c:v>8XI</c:v>
                </c:pt>
                <c:pt idx="88">
                  <c:v>9XI</c:v>
                </c:pt>
                <c:pt idx="89">
                  <c:v>10XI</c:v>
                </c:pt>
                <c:pt idx="90">
                  <c:v>11XI</c:v>
                </c:pt>
                <c:pt idx="91">
                  <c:v>12XI</c:v>
                </c:pt>
                <c:pt idx="92">
                  <c:v>13XI</c:v>
                </c:pt>
              </c:strCache>
            </c:strRef>
          </c:cat>
          <c:val>
            <c:numRef>
              <c:f>[2]Sheet1!$A$2:$CO$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.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4.5</c:v>
                </c:pt>
                <c:pt idx="31">
                  <c:v>27.5</c:v>
                </c:pt>
                <c:pt idx="32">
                  <c:v>383.8</c:v>
                </c:pt>
                <c:pt idx="33">
                  <c:v>86.9</c:v>
                </c:pt>
                <c:pt idx="34">
                  <c:v>108.6</c:v>
                </c:pt>
                <c:pt idx="35">
                  <c:v>268</c:v>
                </c:pt>
                <c:pt idx="36">
                  <c:v>398.3</c:v>
                </c:pt>
                <c:pt idx="37">
                  <c:v>275.2</c:v>
                </c:pt>
                <c:pt idx="38">
                  <c:v>72.4</c:v>
                </c:pt>
                <c:pt idx="39">
                  <c:v>79.7</c:v>
                </c:pt>
                <c:pt idx="40">
                  <c:v>94.1</c:v>
                </c:pt>
                <c:pt idx="41">
                  <c:v>18.1</c:v>
                </c:pt>
                <c:pt idx="42">
                  <c:v>94.1</c:v>
                </c:pt>
                <c:pt idx="43">
                  <c:v>108.6</c:v>
                </c:pt>
                <c:pt idx="44">
                  <c:v>108.6</c:v>
                </c:pt>
                <c:pt idx="45">
                  <c:v>217.3</c:v>
                </c:pt>
                <c:pt idx="46">
                  <c:v>362.1</c:v>
                </c:pt>
                <c:pt idx="47">
                  <c:v>724.2</c:v>
                </c:pt>
                <c:pt idx="48">
                  <c:v>2172.7</c:v>
                </c:pt>
                <c:pt idx="49">
                  <c:v>1484.6</c:v>
                </c:pt>
                <c:pt idx="50">
                  <c:v>579.4</c:v>
                </c:pt>
                <c:pt idx="51">
                  <c:v>3.6</c:v>
                </c:pt>
                <c:pt idx="52">
                  <c:v>57.9</c:v>
                </c:pt>
                <c:pt idx="53">
                  <c:v>29</c:v>
                </c:pt>
                <c:pt idx="54">
                  <c:v>217.3</c:v>
                </c:pt>
                <c:pt idx="55">
                  <c:v>72.4</c:v>
                </c:pt>
                <c:pt idx="56">
                  <c:v>217.3</c:v>
                </c:pt>
                <c:pt idx="57">
                  <c:v>137.6</c:v>
                </c:pt>
                <c:pt idx="58">
                  <c:v>228.1</c:v>
                </c:pt>
                <c:pt idx="59">
                  <c:v>3.6</c:v>
                </c:pt>
                <c:pt idx="60">
                  <c:v>4.3</c:v>
                </c:pt>
                <c:pt idx="61">
                  <c:v>86.9</c:v>
                </c:pt>
                <c:pt idx="62">
                  <c:v>0</c:v>
                </c:pt>
                <c:pt idx="63">
                  <c:v>20.3</c:v>
                </c:pt>
                <c:pt idx="64">
                  <c:v>19.6</c:v>
                </c:pt>
                <c:pt idx="65">
                  <c:v>72.4</c:v>
                </c:pt>
                <c:pt idx="66">
                  <c:v>86.9</c:v>
                </c:pt>
                <c:pt idx="67">
                  <c:v>65.2</c:v>
                </c:pt>
                <c:pt idx="68">
                  <c:v>123.1</c:v>
                </c:pt>
                <c:pt idx="69">
                  <c:v>29</c:v>
                </c:pt>
                <c:pt idx="70">
                  <c:v>7.2</c:v>
                </c:pt>
                <c:pt idx="71">
                  <c:v>4.3</c:v>
                </c:pt>
                <c:pt idx="72">
                  <c:v>10.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7</c:v>
                </c:pt>
                <c:pt idx="77">
                  <c:v>0</c:v>
                </c:pt>
                <c:pt idx="78">
                  <c:v>0.7</c:v>
                </c:pt>
                <c:pt idx="79">
                  <c:v>2.2</c:v>
                </c:pt>
                <c:pt idx="80">
                  <c:v>0.7</c:v>
                </c:pt>
                <c:pt idx="81">
                  <c:v>0.7</c:v>
                </c:pt>
                <c:pt idx="82">
                  <c:v>10.9</c:v>
                </c:pt>
                <c:pt idx="83">
                  <c:v>2.2</c:v>
                </c:pt>
                <c:pt idx="84">
                  <c:v>0</c:v>
                </c:pt>
                <c:pt idx="85">
                  <c:v>1.4</c:v>
                </c:pt>
                <c:pt idx="86">
                  <c:v>0</c:v>
                </c:pt>
                <c:pt idx="87">
                  <c:v>0.4</c:v>
                </c:pt>
                <c:pt idx="88">
                  <c:v>0.7</c:v>
                </c:pt>
                <c:pt idx="89">
                  <c:v>2.9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6089"/>
        <c:axId val="23626098"/>
      </c:lineChart>
      <c:catAx>
        <c:axId val="1618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098"/>
        <c:crossesAt val="0"/>
        <c:auto val="1"/>
        <c:lblAlgn val="ctr"/>
        <c:lblOffset val="100"/>
        <c:noMultiLvlLbl val="0"/>
      </c:catAx>
      <c:valAx>
        <c:axId val="2362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1435496902774"/>
              <c:y val="0.108881298035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14</xdr:col>
      <xdr:colOff>866160</xdr:colOff>
      <xdr:row>37</xdr:row>
      <xdr:rowOff>47520</xdr:rowOff>
    </xdr:to>
    <xdr:graphicFrame>
      <xdr:nvGraphicFramePr>
        <xdr:cNvPr id="0" name="Chart 1"/>
        <xdr:cNvGraphicFramePr/>
      </xdr:nvGraphicFramePr>
      <xdr:xfrm>
        <a:off x="0" y="380880"/>
        <a:ext cx="98006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9480</xdr:colOff>
      <xdr:row>13</xdr:row>
      <xdr:rowOff>114480</xdr:rowOff>
    </xdr:from>
    <xdr:to>
      <xdr:col>5</xdr:col>
      <xdr:colOff>279720</xdr:colOff>
      <xdr:row>24</xdr:row>
      <xdr:rowOff>19080</xdr:rowOff>
    </xdr:to>
    <xdr:graphicFrame>
      <xdr:nvGraphicFramePr>
        <xdr:cNvPr id="10" name="Chart 2"/>
        <xdr:cNvGraphicFramePr/>
      </xdr:nvGraphicFramePr>
      <xdr:xfrm>
        <a:off x="797760" y="2219400"/>
        <a:ext cx="2673000" cy="16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986225895317</cdr:x>
      <cdr:y>0.0355029585798817</cdr:y>
    </cdr:from>
    <cdr:to>
      <cdr:x>0.386262626262626</cdr:x>
      <cdr:y>0.0739963097283197</cdr:y>
    </cdr:to>
    <cdr:sp>
      <cdr:nvSpPr>
        <cdr:cNvPr id="1" name="Text 1"/>
        <cdr:cNvSpPr/>
      </cdr:nvSpPr>
      <cdr:spPr>
        <a:xfrm>
          <a:off x="3283200" y="200880"/>
          <a:ext cx="5025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8732782369146</cdr:x>
      <cdr:y>0.0734873067379271</cdr:y>
    </cdr:from>
    <cdr:to>
      <cdr:x>0.0434894398530762</cdr:x>
      <cdr:y>0.105936247375453</cdr:y>
    </cdr:to>
    <cdr:sp>
      <cdr:nvSpPr>
        <cdr:cNvPr id="2" name="Text 2"/>
        <cdr:cNvSpPr/>
      </cdr:nvSpPr>
      <cdr:spPr>
        <a:xfrm>
          <a:off x="183600" y="415800"/>
          <a:ext cx="242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97337006427916</cdr:x>
      <cdr:y>0.152255519501177</cdr:y>
    </cdr:from>
    <cdr:to>
      <cdr:x>0.277759412304867</cdr:x>
      <cdr:y>0.269771584908061</cdr:y>
    </cdr:to>
    <cdr:sp>
      <cdr:nvSpPr>
        <cdr:cNvPr id="3" name="Text 3"/>
        <cdr:cNvSpPr/>
      </cdr:nvSpPr>
      <cdr:spPr>
        <a:xfrm>
          <a:off x="879480" y="861480"/>
          <a:ext cx="1842840" cy="66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=   9140 </a:t>
          </a:r>
          <a:r>
            <a:rPr b="0" sz="1100" spc="-1" strike="noStrike">
              <a:latin typeface="Arial"/>
            </a:rPr>
            <a:t>(1997</a:t>
          </a:r>
          <a:r>
            <a:rPr b="0" sz="1200" spc="-1" strike="noStrike">
              <a:latin typeface="Arial"/>
            </a:rPr>
            <a:t>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n= 34645 </a:t>
          </a:r>
          <a:r>
            <a:rPr b="0" sz="1100" spc="-1" strike="noStrike">
              <a:latin typeface="Arial"/>
            </a:rPr>
            <a:t>(1998)</a:t>
          </a:r>
          <a:endParaRPr b="0" sz="11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n= 32296 </a:t>
          </a:r>
          <a:r>
            <a:rPr b="0" sz="1100" spc="-1" strike="noStrike">
              <a:latin typeface="Arial"/>
            </a:rPr>
            <a:t>(1999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74490358126722</cdr:x>
      <cdr:y>0.27123496850544</cdr:y>
    </cdr:from>
    <cdr:to>
      <cdr:x>0.954490358126722</cdr:x>
      <cdr:y>0.306992428580518</cdr:y>
    </cdr:to>
    <cdr:sp>
      <cdr:nvSpPr>
        <cdr:cNvPr id="4" name="Rectangle 4"/>
        <cdr:cNvSpPr/>
      </cdr:nvSpPr>
      <cdr:spPr>
        <a:xfrm>
          <a:off x="8570880" y="1534680"/>
          <a:ext cx="784080" cy="20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ax-199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4490358126722</cdr:x>
      <cdr:y>0.427753388051155</cdr:y>
    </cdr:from>
    <cdr:to>
      <cdr:x>0.954490358126722</cdr:x>
      <cdr:y>0.461220334669466</cdr:y>
    </cdr:to>
    <cdr:sp>
      <cdr:nvSpPr>
        <cdr:cNvPr id="5" name="Rectangle 5"/>
        <cdr:cNvSpPr/>
      </cdr:nvSpPr>
      <cdr:spPr>
        <a:xfrm>
          <a:off x="8570880" y="2420280"/>
          <a:ext cx="784080" cy="18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ax-199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4490358126722</cdr:x>
      <cdr:y>0.616975249729592</cdr:y>
    </cdr:from>
    <cdr:to>
      <cdr:x>0.962754820936639</cdr:x>
      <cdr:y>0.736272825602851</cdr:y>
    </cdr:to>
    <cdr:sp>
      <cdr:nvSpPr>
        <cdr:cNvPr id="6" name="Text 6"/>
        <cdr:cNvSpPr/>
      </cdr:nvSpPr>
      <cdr:spPr>
        <a:xfrm>
          <a:off x="8570880" y="3490920"/>
          <a:ext cx="865080" cy="67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  </a:t>
          </a:r>
          <a:r>
            <a:rPr b="0" sz="1000" spc="-1" strike="noStrike">
              <a:latin typeface="Arial"/>
            </a:rPr>
            <a:t>- 1997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/// - 199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4490358126722</cdr:x>
      <cdr:y>0.616975249729592</cdr:y>
    </cdr:from>
    <cdr:to>
      <cdr:x>0.887235996326905</cdr:x>
      <cdr:y>0.638735127568875</cdr:y>
    </cdr:to>
    <cdr:sp>
      <cdr:nvSpPr>
        <cdr:cNvPr id="7" name="AutoShape 7"/>
        <cdr:cNvSpPr txBox="1"/>
      </cdr:nvSpPr>
      <cdr:spPr>
        <a:xfrm>
          <a:off x="8570880" y="3490920"/>
          <a:ext cx="124920" cy="1231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Symbol"/>
            </a:rPr>
            <a:t>.</a:t>
          </a:r>
          <a:endParaRPr b="0" sz="1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Symbol"/>
            <a:ea typeface="Symbol"/>
          </a:endParaRPr>
        </a:p>
      </cdr:txBody>
    </cdr:sp>
  </cdr:relSizeAnchor>
  <cdr:relSizeAnchor>
    <cdr:from>
      <cdr:x>0.874490358126722</cdr:x>
      <cdr:y>0.718012343322517</cdr:y>
    </cdr:from>
    <cdr:to>
      <cdr:x>0.887235996326905</cdr:x>
      <cdr:y>0.740026722656996</cdr:y>
    </cdr:to>
    <cdr:sp>
      <cdr:nvSpPr>
        <cdr:cNvPr id="8" name="Rectangle 8"/>
        <cdr:cNvSpPr/>
      </cdr:nvSpPr>
      <cdr:spPr>
        <a:xfrm>
          <a:off x="8570880" y="4062600"/>
          <a:ext cx="124920" cy="124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6492194674013</cdr:x>
      <cdr:y>0.718012343322517</cdr:y>
    </cdr:from>
    <cdr:to>
      <cdr:x>0.94475665748393</cdr:x>
      <cdr:y>0.750461283960043</cdr:y>
    </cdr:to>
    <cdr:sp>
      <cdr:nvSpPr>
        <cdr:cNvPr id="9" name="Text 9"/>
        <cdr:cNvSpPr/>
      </cdr:nvSpPr>
      <cdr:spPr>
        <a:xfrm>
          <a:off x="8786520" y="4062600"/>
          <a:ext cx="473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-199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PE/PAPE%2099/ZILZ&#298;L&#298;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2PARCAE%20vis%20PP%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ZILZIL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3.41"/>
  </cols>
  <sheetData/>
  <sheetProtection sheet="true" password="e8ce" objects="true" scenarios="true"/>
  <printOptions headings="false" gridLines="false" gridLinesSet="true" horizontalCentered="false" verticalCentered="false"/>
  <pageMargins left="0.3" right="0.409722222222222" top="0.8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0T08:46:17Z</dcterms:created>
  <dc:creator>elko</dc:creator>
  <dc:description/>
  <dc:language>en-US</dc:language>
  <cp:lastModifiedBy>Sarmite Lucane</cp:lastModifiedBy>
  <cp:lastPrinted>2001-02-10T09:01:02Z</cp:lastPrinted>
  <dcterms:modified xsi:type="dcterms:W3CDTF">2002-11-27T09:59:07Z</dcterms:modified>
  <cp:revision>0</cp:revision>
  <dc:subject/>
  <dc:title/>
</cp:coreProperties>
</file>